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IFERROR" vbProcedure="false"/>
    <definedName function="false" hidden="false" localSheetId="0" name="Excel_BuiltIn__FilterDatabase" vbProcedure="false">Sheet1!$A$2:$N$3</definedName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2">
  <si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卫辉市公安局面向社会公开招聘警务辅助人员综合成绩</t>
    </r>
  </si>
  <si>
    <t xml:space="preserve">排名</t>
  </si>
  <si>
    <t xml:space="preserve">姓名</t>
  </si>
  <si>
    <t xml:space="preserve">性别</t>
  </si>
  <si>
    <t xml:space="preserve">职位代码</t>
  </si>
  <si>
    <t xml:space="preserve">考号</t>
  </si>
  <si>
    <t xml:space="preserve">笔试成绩</t>
  </si>
  <si>
    <t xml:space="preserve">原始面试成绩</t>
  </si>
  <si>
    <t xml:space="preserve">加权系数</t>
  </si>
  <si>
    <t xml:space="preserve">加权后面试成绩</t>
  </si>
  <si>
    <r>
      <rPr>
        <b val="true"/>
        <sz val="12"/>
        <rFont val="Noto Sans"/>
        <family val="2"/>
      </rPr>
      <t xml:space="preserve">笔试成绩</t>
    </r>
    <r>
      <rPr>
        <b val="true"/>
        <sz val="12"/>
        <rFont val="宋体"/>
        <family val="0"/>
        <charset val="134"/>
      </rPr>
      <t xml:space="preserve">/2</t>
    </r>
  </si>
  <si>
    <r>
      <rPr>
        <b val="true"/>
        <sz val="12"/>
        <rFont val="Noto Sans"/>
        <family val="2"/>
      </rPr>
      <t xml:space="preserve">面试成绩</t>
    </r>
    <r>
      <rPr>
        <b val="true"/>
        <sz val="12"/>
        <rFont val="宋体"/>
        <family val="0"/>
        <charset val="134"/>
      </rPr>
      <t xml:space="preserve">/2</t>
    </r>
  </si>
  <si>
    <r>
      <rPr>
        <b val="true"/>
        <sz val="12"/>
        <rFont val="Noto Sans"/>
        <family val="2"/>
      </rPr>
      <t xml:space="preserve">笔试</t>
    </r>
    <r>
      <rPr>
        <b val="true"/>
        <sz val="12"/>
        <rFont val="宋体"/>
        <family val="0"/>
        <charset val="134"/>
      </rPr>
      <t xml:space="preserve">+</t>
    </r>
    <r>
      <rPr>
        <b val="true"/>
        <sz val="12"/>
        <rFont val="Noto Sans"/>
        <family val="2"/>
      </rPr>
      <t xml:space="preserve">面试总成绩</t>
    </r>
  </si>
  <si>
    <t xml:space="preserve">备注</t>
  </si>
  <si>
    <t xml:space="preserve">刘一震</t>
  </si>
  <si>
    <t xml:space="preserve">男</t>
  </si>
  <si>
    <t xml:space="preserve">1.020</t>
  </si>
  <si>
    <t xml:space="preserve">马冰杰</t>
  </si>
  <si>
    <t xml:space="preserve">侯思宇</t>
  </si>
  <si>
    <t xml:space="preserve">谢逸枫</t>
  </si>
  <si>
    <t xml:space="preserve">杜习宾</t>
  </si>
  <si>
    <t xml:space="preserve">郭运伟</t>
  </si>
  <si>
    <t xml:space="preserve">苏奇</t>
  </si>
  <si>
    <t xml:space="preserve">魏华涛</t>
  </si>
  <si>
    <t xml:space="preserve">甘新福</t>
  </si>
  <si>
    <t xml:space="preserve">王昊</t>
  </si>
  <si>
    <t xml:space="preserve">柴建阳</t>
  </si>
  <si>
    <t xml:space="preserve">孟宗瑞</t>
  </si>
  <si>
    <t xml:space="preserve">王晶</t>
  </si>
  <si>
    <t xml:space="preserve">刘齐</t>
  </si>
  <si>
    <t xml:space="preserve">吕文超</t>
  </si>
  <si>
    <t xml:space="preserve">李斌</t>
  </si>
  <si>
    <t xml:space="preserve">祁高阳</t>
  </si>
  <si>
    <t xml:space="preserve">宋志鹏</t>
  </si>
  <si>
    <t xml:space="preserve">张明森</t>
  </si>
  <si>
    <t xml:space="preserve">秦凯</t>
  </si>
  <si>
    <t xml:space="preserve">赵新阳</t>
  </si>
  <si>
    <t xml:space="preserve">王炎</t>
  </si>
  <si>
    <t xml:space="preserve">李桂林</t>
  </si>
  <si>
    <t xml:space="preserve">任东东</t>
  </si>
  <si>
    <t xml:space="preserve">王韦强</t>
  </si>
  <si>
    <t xml:space="preserve">周严</t>
  </si>
  <si>
    <t xml:space="preserve">张震恒</t>
  </si>
  <si>
    <t xml:space="preserve">张玉龙</t>
  </si>
  <si>
    <t xml:space="preserve">王明阳</t>
  </si>
  <si>
    <t xml:space="preserve">王雪洋</t>
  </si>
  <si>
    <t xml:space="preserve">郜义栋</t>
  </si>
  <si>
    <t xml:space="preserve">郭庭贤</t>
  </si>
  <si>
    <t xml:space="preserve">赵启航</t>
  </si>
  <si>
    <t xml:space="preserve">李龙宇</t>
  </si>
  <si>
    <t xml:space="preserve">李梦骐</t>
  </si>
  <si>
    <t xml:space="preserve">李昌勇</t>
  </si>
  <si>
    <t xml:space="preserve">孙思涵</t>
  </si>
  <si>
    <t xml:space="preserve">郜寅然</t>
  </si>
  <si>
    <t xml:space="preserve">王洪涛</t>
  </si>
  <si>
    <t xml:space="preserve">闫澳</t>
  </si>
  <si>
    <t xml:space="preserve">徐振亚</t>
  </si>
  <si>
    <t xml:space="preserve">李光鹏</t>
  </si>
  <si>
    <t xml:space="preserve">崔仕霖</t>
  </si>
  <si>
    <t xml:space="preserve">马杰</t>
  </si>
  <si>
    <t xml:space="preserve">王梦洋</t>
  </si>
  <si>
    <t xml:space="preserve">赵云辰</t>
  </si>
  <si>
    <t xml:space="preserve">安通</t>
  </si>
  <si>
    <t xml:space="preserve">李高路</t>
  </si>
  <si>
    <t xml:space="preserve">杨启帆</t>
  </si>
  <si>
    <t xml:space="preserve">李家森</t>
  </si>
  <si>
    <t xml:space="preserve">郭增财</t>
  </si>
  <si>
    <t xml:space="preserve">王兆龙</t>
  </si>
  <si>
    <t xml:space="preserve">黄辰</t>
  </si>
  <si>
    <t xml:space="preserve">任志星</t>
  </si>
  <si>
    <t xml:space="preserve">李文豪</t>
  </si>
  <si>
    <t xml:space="preserve">李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FF0000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3" activeCellId="0" sqref="A53:IV5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0.87"/>
    <col collapsed="false" customWidth="true" hidden="true" outlineLevel="0" max="4" min="4" style="0" width="17.36"/>
    <col collapsed="false" customWidth="true" hidden="true" outlineLevel="0" max="5" min="5" style="0" width="15.87"/>
    <col collapsed="false" customWidth="true" hidden="false" outlineLevel="0" max="6" min="6" style="0" width="15.87"/>
    <col collapsed="false" customWidth="true" hidden="false" outlineLevel="0" max="10" min="8" style="0" width="12.75"/>
    <col collapsed="false" customWidth="true" hidden="true" outlineLevel="0" max="12" min="11" style="0" width="12.75"/>
    <col collapsed="false" customWidth="true" hidden="false" outlineLevel="0" max="13" min="13" style="0" width="12.75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2" t="s">
        <v>1</v>
      </c>
      <c r="B2" s="3" t="s">
        <v>2</v>
      </c>
      <c r="C2" s="3" t="s">
        <v>3</v>
      </c>
      <c r="D2" s="2" t="s">
        <v>4</v>
      </c>
      <c r="E2" s="2"/>
      <c r="F2" s="2" t="s">
        <v>5</v>
      </c>
      <c r="G2" s="4" t="s">
        <v>6</v>
      </c>
      <c r="H2" s="4" t="s">
        <v>7</v>
      </c>
      <c r="I2" s="4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4" t="s">
        <v>13</v>
      </c>
    </row>
    <row r="3" customFormat="false" ht="16.5" hidden="false" customHeight="true" outlineLevel="0" collapsed="false">
      <c r="A3" s="2"/>
      <c r="B3" s="3"/>
      <c r="C3" s="3"/>
      <c r="D3" s="2"/>
      <c r="E3" s="2"/>
      <c r="F3" s="2"/>
      <c r="G3" s="4"/>
      <c r="H3" s="4"/>
      <c r="I3" s="4"/>
      <c r="J3" s="5"/>
      <c r="K3" s="5"/>
      <c r="L3" s="5"/>
      <c r="M3" s="5"/>
      <c r="N3" s="4"/>
    </row>
    <row r="4" customFormat="false" ht="17" hidden="false" customHeight="true" outlineLevel="0" collapsed="false">
      <c r="A4" s="6" t="n">
        <v>1</v>
      </c>
      <c r="B4" s="7" t="s">
        <v>14</v>
      </c>
      <c r="C4" s="8" t="s">
        <v>15</v>
      </c>
      <c r="D4" s="6" t="n">
        <v>20220001</v>
      </c>
      <c r="E4" s="6"/>
      <c r="F4" s="9" t="n">
        <v>30605011409</v>
      </c>
      <c r="G4" s="10" t="n">
        <v>77.75</v>
      </c>
      <c r="H4" s="11" t="n">
        <v>70</v>
      </c>
      <c r="I4" s="12" t="s">
        <v>16</v>
      </c>
      <c r="J4" s="13" t="n">
        <f aca="false">H4*I4</f>
        <v>71.4</v>
      </c>
      <c r="K4" s="13" t="n">
        <f aca="false">G4/2</f>
        <v>38.875</v>
      </c>
      <c r="L4" s="13" t="n">
        <f aca="false">J4/2</f>
        <v>35.7</v>
      </c>
      <c r="M4" s="13" t="n">
        <f aca="false">K4+L4</f>
        <v>74.575</v>
      </c>
      <c r="N4" s="13"/>
    </row>
    <row r="5" s="15" customFormat="true" ht="17" hidden="false" customHeight="true" outlineLevel="0" collapsed="false">
      <c r="A5" s="6" t="n">
        <v>2</v>
      </c>
      <c r="B5" s="7" t="s">
        <v>17</v>
      </c>
      <c r="C5" s="8" t="s">
        <v>15</v>
      </c>
      <c r="D5" s="6" t="n">
        <v>20220001</v>
      </c>
      <c r="E5" s="6"/>
      <c r="F5" s="9" t="n">
        <v>30605012706</v>
      </c>
      <c r="G5" s="10" t="n">
        <v>81.25</v>
      </c>
      <c r="H5" s="11" t="n">
        <v>68.67</v>
      </c>
      <c r="I5" s="14" t="n">
        <v>0.981</v>
      </c>
      <c r="J5" s="13" t="n">
        <f aca="false">H5*I5</f>
        <v>67.36527</v>
      </c>
      <c r="K5" s="13" t="n">
        <f aca="false">G5/2</f>
        <v>40.625</v>
      </c>
      <c r="L5" s="13" t="n">
        <f aca="false">J5/2</f>
        <v>33.682635</v>
      </c>
      <c r="M5" s="13" t="n">
        <f aca="false">K5+L5</f>
        <v>74.307635</v>
      </c>
      <c r="N5" s="13"/>
    </row>
    <row r="6" customFormat="false" ht="17" hidden="false" customHeight="true" outlineLevel="0" collapsed="false">
      <c r="A6" s="6" t="n">
        <v>3</v>
      </c>
      <c r="B6" s="7" t="s">
        <v>18</v>
      </c>
      <c r="C6" s="8" t="s">
        <v>15</v>
      </c>
      <c r="D6" s="16"/>
      <c r="E6" s="16"/>
      <c r="F6" s="9" t="n">
        <v>30605011405</v>
      </c>
      <c r="G6" s="10" t="n">
        <v>75.25</v>
      </c>
      <c r="H6" s="11" t="n">
        <v>74.33</v>
      </c>
      <c r="I6" s="14" t="n">
        <v>0.981</v>
      </c>
      <c r="J6" s="13" t="n">
        <f aca="false">H6*I6</f>
        <v>72.91773</v>
      </c>
      <c r="K6" s="13" t="n">
        <f aca="false">G6/2</f>
        <v>37.625</v>
      </c>
      <c r="L6" s="13" t="n">
        <f aca="false">J6/2</f>
        <v>36.458865</v>
      </c>
      <c r="M6" s="13" t="n">
        <f aca="false">K6+L6</f>
        <v>74.083865</v>
      </c>
      <c r="N6" s="16"/>
    </row>
    <row r="7" customFormat="false" ht="17" hidden="false" customHeight="true" outlineLevel="0" collapsed="false">
      <c r="A7" s="6" t="n">
        <v>4</v>
      </c>
      <c r="B7" s="7" t="s">
        <v>19</v>
      </c>
      <c r="C7" s="8" t="s">
        <v>15</v>
      </c>
      <c r="F7" s="9" t="n">
        <v>30605014128</v>
      </c>
      <c r="G7" s="10" t="n">
        <v>68</v>
      </c>
      <c r="H7" s="11" t="n">
        <v>72</v>
      </c>
      <c r="I7" s="12" t="s">
        <v>16</v>
      </c>
      <c r="J7" s="13" t="n">
        <f aca="false">H7*I7</f>
        <v>73.44</v>
      </c>
      <c r="K7" s="13" t="n">
        <f aca="false">G7/2</f>
        <v>34</v>
      </c>
      <c r="L7" s="13" t="n">
        <f aca="false">J7/2</f>
        <v>36.72</v>
      </c>
      <c r="M7" s="13" t="n">
        <f aca="false">K7+L7</f>
        <v>70.72</v>
      </c>
      <c r="N7" s="16"/>
    </row>
    <row r="8" s="15" customFormat="true" ht="17" hidden="false" customHeight="true" outlineLevel="0" collapsed="false">
      <c r="A8" s="6" t="n">
        <v>5</v>
      </c>
      <c r="B8" s="7" t="s">
        <v>20</v>
      </c>
      <c r="C8" s="8" t="s">
        <v>15</v>
      </c>
      <c r="D8" s="0"/>
      <c r="E8" s="0"/>
      <c r="F8" s="9" t="n">
        <v>30605011013</v>
      </c>
      <c r="G8" s="10" t="n">
        <v>69</v>
      </c>
      <c r="H8" s="11" t="n">
        <v>69.33</v>
      </c>
      <c r="I8" s="14" t="n">
        <v>0.981</v>
      </c>
      <c r="J8" s="13" t="n">
        <f aca="false">H8*I8</f>
        <v>68.01273</v>
      </c>
      <c r="K8" s="13" t="n">
        <f aca="false">G8/2</f>
        <v>34.5</v>
      </c>
      <c r="L8" s="13" t="n">
        <f aca="false">J8/2</f>
        <v>34.006365</v>
      </c>
      <c r="M8" s="13" t="n">
        <f aca="false">K8+L8</f>
        <v>68.506365</v>
      </c>
      <c r="N8" s="16"/>
    </row>
    <row r="9" customFormat="false" ht="17" hidden="false" customHeight="true" outlineLevel="0" collapsed="false">
      <c r="A9" s="6" t="n">
        <v>6</v>
      </c>
      <c r="B9" s="7" t="s">
        <v>21</v>
      </c>
      <c r="C9" s="8" t="s">
        <v>15</v>
      </c>
      <c r="F9" s="9" t="n">
        <v>30605012812</v>
      </c>
      <c r="G9" s="10" t="n">
        <v>60.5</v>
      </c>
      <c r="H9" s="11" t="n">
        <v>77.33</v>
      </c>
      <c r="I9" s="14" t="n">
        <v>0.981</v>
      </c>
      <c r="J9" s="13" t="n">
        <f aca="false">H9*I9</f>
        <v>75.86073</v>
      </c>
      <c r="K9" s="13" t="n">
        <f aca="false">G9/2</f>
        <v>30.25</v>
      </c>
      <c r="L9" s="13" t="n">
        <f aca="false">J9/2</f>
        <v>37.930365</v>
      </c>
      <c r="M9" s="13" t="n">
        <f aca="false">K9+L9</f>
        <v>68.180365</v>
      </c>
      <c r="N9" s="16"/>
    </row>
    <row r="10" customFormat="false" ht="17" hidden="false" customHeight="true" outlineLevel="0" collapsed="false">
      <c r="A10" s="6" t="n">
        <v>7</v>
      </c>
      <c r="B10" s="7" t="s">
        <v>22</v>
      </c>
      <c r="C10" s="8" t="s">
        <v>15</v>
      </c>
      <c r="F10" s="9" t="n">
        <v>30605011809</v>
      </c>
      <c r="G10" s="10" t="n">
        <v>62.5</v>
      </c>
      <c r="H10" s="11" t="n">
        <v>75</v>
      </c>
      <c r="I10" s="14" t="n">
        <v>0.981</v>
      </c>
      <c r="J10" s="13" t="n">
        <f aca="false">H10*I10</f>
        <v>73.575</v>
      </c>
      <c r="K10" s="13" t="n">
        <f aca="false">G10/2</f>
        <v>31.25</v>
      </c>
      <c r="L10" s="13" t="n">
        <f aca="false">J10/2</f>
        <v>36.7875</v>
      </c>
      <c r="M10" s="13" t="n">
        <f aca="false">K10+L10</f>
        <v>68.0375</v>
      </c>
      <c r="N10" s="16"/>
    </row>
    <row r="11" customFormat="false" ht="17" hidden="false" customHeight="true" outlineLevel="0" collapsed="false">
      <c r="A11" s="6" t="n">
        <v>8</v>
      </c>
      <c r="B11" s="7" t="s">
        <v>23</v>
      </c>
      <c r="C11" s="8" t="s">
        <v>15</v>
      </c>
      <c r="F11" s="9" t="n">
        <v>30605011415</v>
      </c>
      <c r="G11" s="10" t="n">
        <v>67.75</v>
      </c>
      <c r="H11" s="11" t="n">
        <v>66.83</v>
      </c>
      <c r="I11" s="12" t="s">
        <v>16</v>
      </c>
      <c r="J11" s="13" t="n">
        <f aca="false">H11*I11</f>
        <v>68.1666</v>
      </c>
      <c r="K11" s="13" t="n">
        <f aca="false">G11/2</f>
        <v>33.875</v>
      </c>
      <c r="L11" s="13" t="n">
        <f aca="false">J11/2</f>
        <v>34.0833</v>
      </c>
      <c r="M11" s="13" t="n">
        <f aca="false">K11+L11</f>
        <v>67.9583</v>
      </c>
      <c r="N11" s="16"/>
    </row>
    <row r="12" customFormat="false" ht="17" hidden="false" customHeight="true" outlineLevel="0" collapsed="false">
      <c r="A12" s="6" t="n">
        <v>9</v>
      </c>
      <c r="B12" s="7" t="s">
        <v>24</v>
      </c>
      <c r="C12" s="8" t="s">
        <v>15</v>
      </c>
      <c r="F12" s="9" t="n">
        <v>30605011714</v>
      </c>
      <c r="G12" s="10" t="n">
        <v>69</v>
      </c>
      <c r="H12" s="11" t="n">
        <v>68</v>
      </c>
      <c r="I12" s="14" t="n">
        <v>0.981</v>
      </c>
      <c r="J12" s="13" t="n">
        <f aca="false">H12*I12</f>
        <v>66.708</v>
      </c>
      <c r="K12" s="13" t="n">
        <f aca="false">G12/2</f>
        <v>34.5</v>
      </c>
      <c r="L12" s="13" t="n">
        <f aca="false">J12/2</f>
        <v>33.354</v>
      </c>
      <c r="M12" s="13" t="n">
        <f aca="false">K12+L12</f>
        <v>67.854</v>
      </c>
      <c r="N12" s="16"/>
    </row>
    <row r="13" s="15" customFormat="true" ht="17" hidden="false" customHeight="true" outlineLevel="0" collapsed="false">
      <c r="A13" s="6" t="n">
        <v>10</v>
      </c>
      <c r="B13" s="7" t="s">
        <v>25</v>
      </c>
      <c r="C13" s="8" t="s">
        <v>15</v>
      </c>
      <c r="D13" s="0"/>
      <c r="E13" s="0"/>
      <c r="F13" s="9" t="n">
        <v>30605013306</v>
      </c>
      <c r="G13" s="10" t="n">
        <v>62</v>
      </c>
      <c r="H13" s="11" t="n">
        <v>74.67</v>
      </c>
      <c r="I13" s="14" t="n">
        <v>0.981</v>
      </c>
      <c r="J13" s="13" t="n">
        <f aca="false">H13*I13</f>
        <v>73.25127</v>
      </c>
      <c r="K13" s="13" t="n">
        <f aca="false">G13/2</f>
        <v>31</v>
      </c>
      <c r="L13" s="13" t="n">
        <f aca="false">J13/2</f>
        <v>36.625635</v>
      </c>
      <c r="M13" s="13" t="n">
        <f aca="false">K13+L13</f>
        <v>67.625635</v>
      </c>
      <c r="N13" s="16"/>
    </row>
    <row r="14" customFormat="false" ht="17" hidden="false" customHeight="true" outlineLevel="0" collapsed="false">
      <c r="A14" s="6" t="n">
        <v>11</v>
      </c>
      <c r="B14" s="7" t="s">
        <v>26</v>
      </c>
      <c r="C14" s="8" t="s">
        <v>15</v>
      </c>
      <c r="F14" s="9" t="n">
        <v>30605013630</v>
      </c>
      <c r="G14" s="10" t="n">
        <v>63.5</v>
      </c>
      <c r="H14" s="11" t="n">
        <v>72</v>
      </c>
      <c r="I14" s="14" t="n">
        <v>0.981</v>
      </c>
      <c r="J14" s="13" t="n">
        <f aca="false">H14*I14</f>
        <v>70.632</v>
      </c>
      <c r="K14" s="13" t="n">
        <f aca="false">G14/2</f>
        <v>31.75</v>
      </c>
      <c r="L14" s="13" t="n">
        <f aca="false">J14/2</f>
        <v>35.316</v>
      </c>
      <c r="M14" s="13" t="n">
        <f aca="false">K14+L14</f>
        <v>67.066</v>
      </c>
      <c r="N14" s="16"/>
    </row>
    <row r="15" customFormat="false" ht="17" hidden="false" customHeight="true" outlineLevel="0" collapsed="false">
      <c r="A15" s="6" t="n">
        <v>12</v>
      </c>
      <c r="B15" s="7" t="s">
        <v>27</v>
      </c>
      <c r="C15" s="8" t="s">
        <v>15</v>
      </c>
      <c r="F15" s="9" t="n">
        <v>30605014029</v>
      </c>
      <c r="G15" s="10" t="n">
        <v>62</v>
      </c>
      <c r="H15" s="11" t="n">
        <v>70.67</v>
      </c>
      <c r="I15" s="12" t="s">
        <v>16</v>
      </c>
      <c r="J15" s="13" t="n">
        <f aca="false">H15*I15</f>
        <v>72.0834</v>
      </c>
      <c r="K15" s="13" t="n">
        <f aca="false">G15/2</f>
        <v>31</v>
      </c>
      <c r="L15" s="13" t="n">
        <f aca="false">J15/2</f>
        <v>36.0417</v>
      </c>
      <c r="M15" s="13" t="n">
        <f aca="false">K15+L15</f>
        <v>67.0417</v>
      </c>
      <c r="N15" s="16"/>
    </row>
    <row r="16" customFormat="false" ht="17" hidden="false" customHeight="true" outlineLevel="0" collapsed="false">
      <c r="A16" s="6" t="n">
        <v>13</v>
      </c>
      <c r="B16" s="7" t="s">
        <v>28</v>
      </c>
      <c r="C16" s="8" t="s">
        <v>15</v>
      </c>
      <c r="F16" s="9" t="n">
        <v>30605011025</v>
      </c>
      <c r="G16" s="10" t="n">
        <v>64</v>
      </c>
      <c r="H16" s="11" t="n">
        <v>69.67</v>
      </c>
      <c r="I16" s="14" t="n">
        <v>0.981</v>
      </c>
      <c r="J16" s="13" t="n">
        <f aca="false">H16*I16</f>
        <v>68.34627</v>
      </c>
      <c r="K16" s="13" t="n">
        <f aca="false">G16/2</f>
        <v>32</v>
      </c>
      <c r="L16" s="13" t="n">
        <f aca="false">J16/2</f>
        <v>34.173135</v>
      </c>
      <c r="M16" s="13" t="n">
        <f aca="false">K16+L16</f>
        <v>66.173135</v>
      </c>
      <c r="N16" s="16"/>
    </row>
    <row r="17" customFormat="false" ht="17" hidden="false" customHeight="true" outlineLevel="0" collapsed="false">
      <c r="A17" s="6" t="n">
        <v>14</v>
      </c>
      <c r="B17" s="7" t="s">
        <v>29</v>
      </c>
      <c r="C17" s="8" t="s">
        <v>15</v>
      </c>
      <c r="F17" s="9" t="n">
        <v>30605012330</v>
      </c>
      <c r="G17" s="10" t="n">
        <v>64</v>
      </c>
      <c r="H17" s="11" t="n">
        <v>69</v>
      </c>
      <c r="I17" s="14" t="n">
        <v>0.981</v>
      </c>
      <c r="J17" s="13" t="n">
        <f aca="false">H17*I17</f>
        <v>67.689</v>
      </c>
      <c r="K17" s="13" t="n">
        <f aca="false">G17/2</f>
        <v>32</v>
      </c>
      <c r="L17" s="13" t="n">
        <f aca="false">J17/2</f>
        <v>33.8445</v>
      </c>
      <c r="M17" s="13" t="n">
        <f aca="false">K17+L17</f>
        <v>65.8445</v>
      </c>
      <c r="N17" s="16"/>
    </row>
    <row r="18" customFormat="false" ht="17" hidden="false" customHeight="true" outlineLevel="0" collapsed="false">
      <c r="A18" s="6" t="n">
        <v>15</v>
      </c>
      <c r="B18" s="7" t="s">
        <v>30</v>
      </c>
      <c r="C18" s="8" t="s">
        <v>15</v>
      </c>
      <c r="F18" s="9" t="n">
        <v>30605011605</v>
      </c>
      <c r="G18" s="10" t="n">
        <v>63.5</v>
      </c>
      <c r="H18" s="11" t="n">
        <v>66.67</v>
      </c>
      <c r="I18" s="12" t="s">
        <v>16</v>
      </c>
      <c r="J18" s="13" t="n">
        <f aca="false">H18*I18</f>
        <v>68.0034</v>
      </c>
      <c r="K18" s="13" t="n">
        <f aca="false">G18/2</f>
        <v>31.75</v>
      </c>
      <c r="L18" s="13" t="n">
        <f aca="false">J18/2</f>
        <v>34.0017</v>
      </c>
      <c r="M18" s="13" t="n">
        <f aca="false">K18+L18</f>
        <v>65.7517</v>
      </c>
      <c r="N18" s="16"/>
    </row>
    <row r="19" s="15" customFormat="true" ht="17" hidden="false" customHeight="true" outlineLevel="0" collapsed="false">
      <c r="A19" s="6" t="n">
        <v>16</v>
      </c>
      <c r="B19" s="7" t="s">
        <v>31</v>
      </c>
      <c r="C19" s="8" t="s">
        <v>15</v>
      </c>
      <c r="D19" s="0"/>
      <c r="E19" s="0"/>
      <c r="F19" s="9" t="n">
        <v>30605010706</v>
      </c>
      <c r="G19" s="10" t="n">
        <v>58</v>
      </c>
      <c r="H19" s="11" t="n">
        <v>70.67</v>
      </c>
      <c r="I19" s="12" t="s">
        <v>16</v>
      </c>
      <c r="J19" s="13" t="n">
        <f aca="false">H19*I19</f>
        <v>72.0834</v>
      </c>
      <c r="K19" s="13" t="n">
        <f aca="false">G19/2</f>
        <v>29</v>
      </c>
      <c r="L19" s="13" t="n">
        <f aca="false">J19/2</f>
        <v>36.0417</v>
      </c>
      <c r="M19" s="13" t="n">
        <f aca="false">K19+L19</f>
        <v>65.0417</v>
      </c>
      <c r="N19" s="16"/>
    </row>
    <row r="20" customFormat="false" ht="17" hidden="false" customHeight="true" outlineLevel="0" collapsed="false">
      <c r="A20" s="6" t="n">
        <v>17</v>
      </c>
      <c r="B20" s="7" t="s">
        <v>32</v>
      </c>
      <c r="C20" s="8" t="s">
        <v>15</v>
      </c>
      <c r="F20" s="9" t="n">
        <v>30605013223</v>
      </c>
      <c r="G20" s="10" t="n">
        <v>60.75</v>
      </c>
      <c r="H20" s="11" t="n">
        <v>66.67</v>
      </c>
      <c r="I20" s="12" t="s">
        <v>16</v>
      </c>
      <c r="J20" s="13" t="n">
        <f aca="false">H20*I20</f>
        <v>68.0034</v>
      </c>
      <c r="K20" s="13" t="n">
        <f aca="false">G20/2</f>
        <v>30.375</v>
      </c>
      <c r="L20" s="13" t="n">
        <f aca="false">J20/2</f>
        <v>34.0017</v>
      </c>
      <c r="M20" s="13" t="n">
        <f aca="false">K20+L20</f>
        <v>64.3767</v>
      </c>
      <c r="N20" s="16"/>
    </row>
    <row r="21" customFormat="false" ht="17" hidden="false" customHeight="true" outlineLevel="0" collapsed="false">
      <c r="A21" s="6" t="n">
        <v>18</v>
      </c>
      <c r="B21" s="7" t="s">
        <v>33</v>
      </c>
      <c r="C21" s="8" t="s">
        <v>15</v>
      </c>
      <c r="F21" s="9" t="n">
        <v>30605013714</v>
      </c>
      <c r="G21" s="10" t="n">
        <v>59.25</v>
      </c>
      <c r="H21" s="11" t="n">
        <v>68</v>
      </c>
      <c r="I21" s="12" t="s">
        <v>16</v>
      </c>
      <c r="J21" s="13" t="n">
        <f aca="false">H21*I21</f>
        <v>69.36</v>
      </c>
      <c r="K21" s="13" t="n">
        <f aca="false">G21/2</f>
        <v>29.625</v>
      </c>
      <c r="L21" s="13" t="n">
        <f aca="false">J21/2</f>
        <v>34.68</v>
      </c>
      <c r="M21" s="13" t="n">
        <f aca="false">K21+L21</f>
        <v>64.305</v>
      </c>
      <c r="N21" s="16"/>
    </row>
    <row r="22" customFormat="false" ht="17" hidden="false" customHeight="true" outlineLevel="0" collapsed="false">
      <c r="A22" s="6" t="n">
        <v>19</v>
      </c>
      <c r="B22" s="7" t="s">
        <v>34</v>
      </c>
      <c r="C22" s="8" t="s">
        <v>15</v>
      </c>
      <c r="F22" s="9" t="n">
        <v>30605013803</v>
      </c>
      <c r="G22" s="10" t="n">
        <v>58</v>
      </c>
      <c r="H22" s="11" t="n">
        <v>68.33</v>
      </c>
      <c r="I22" s="12" t="s">
        <v>16</v>
      </c>
      <c r="J22" s="13" t="n">
        <f aca="false">H22*I22</f>
        <v>69.6966</v>
      </c>
      <c r="K22" s="13" t="n">
        <f aca="false">G22/2</f>
        <v>29</v>
      </c>
      <c r="L22" s="13" t="n">
        <f aca="false">J22/2</f>
        <v>34.8483</v>
      </c>
      <c r="M22" s="13" t="n">
        <f aca="false">K22+L22</f>
        <v>63.8483</v>
      </c>
      <c r="N22" s="16"/>
    </row>
    <row r="23" customFormat="false" ht="17" hidden="false" customHeight="true" outlineLevel="0" collapsed="false">
      <c r="A23" s="6" t="n">
        <v>20</v>
      </c>
      <c r="B23" s="7" t="s">
        <v>35</v>
      </c>
      <c r="C23" s="8" t="s">
        <v>15</v>
      </c>
      <c r="F23" s="9" t="n">
        <v>30605013315</v>
      </c>
      <c r="G23" s="10" t="n">
        <v>58.25</v>
      </c>
      <c r="H23" s="11" t="n">
        <v>70.33</v>
      </c>
      <c r="I23" s="14" t="n">
        <v>0.981</v>
      </c>
      <c r="J23" s="13" t="n">
        <f aca="false">H23*I23</f>
        <v>68.99373</v>
      </c>
      <c r="K23" s="13" t="n">
        <f aca="false">G23/2</f>
        <v>29.125</v>
      </c>
      <c r="L23" s="13" t="n">
        <f aca="false">J23/2</f>
        <v>34.496865</v>
      </c>
      <c r="M23" s="13" t="n">
        <f aca="false">K23+L23</f>
        <v>63.621865</v>
      </c>
      <c r="N23" s="16"/>
    </row>
    <row r="24" customFormat="false" ht="17" hidden="false" customHeight="true" outlineLevel="0" collapsed="false">
      <c r="A24" s="6" t="n">
        <v>21</v>
      </c>
      <c r="B24" s="7" t="s">
        <v>36</v>
      </c>
      <c r="C24" s="8" t="s">
        <v>15</v>
      </c>
      <c r="F24" s="9" t="n">
        <v>30605010314</v>
      </c>
      <c r="G24" s="10" t="n">
        <v>60.5</v>
      </c>
      <c r="H24" s="11" t="n">
        <v>67.33</v>
      </c>
      <c r="I24" s="14" t="n">
        <v>0.981</v>
      </c>
      <c r="J24" s="13" t="n">
        <f aca="false">H24*I24</f>
        <v>66.05073</v>
      </c>
      <c r="K24" s="13" t="n">
        <f aca="false">G24/2</f>
        <v>30.25</v>
      </c>
      <c r="L24" s="13" t="n">
        <f aca="false">J24/2</f>
        <v>33.025365</v>
      </c>
      <c r="M24" s="13" t="n">
        <f aca="false">K24+L24</f>
        <v>63.275365</v>
      </c>
      <c r="N24" s="16"/>
    </row>
    <row r="25" customFormat="false" ht="17" hidden="false" customHeight="true" outlineLevel="0" collapsed="false">
      <c r="A25" s="6" t="n">
        <v>22</v>
      </c>
      <c r="B25" s="7" t="s">
        <v>37</v>
      </c>
      <c r="C25" s="8" t="s">
        <v>15</v>
      </c>
      <c r="F25" s="9" t="n">
        <v>30605013627</v>
      </c>
      <c r="G25" s="10" t="n">
        <v>58.25</v>
      </c>
      <c r="H25" s="11" t="n">
        <v>69.33</v>
      </c>
      <c r="I25" s="14" t="n">
        <v>0.981</v>
      </c>
      <c r="J25" s="13" t="n">
        <f aca="false">H25*I25</f>
        <v>68.01273</v>
      </c>
      <c r="K25" s="13" t="n">
        <f aca="false">G25/2</f>
        <v>29.125</v>
      </c>
      <c r="L25" s="13" t="n">
        <f aca="false">J25/2</f>
        <v>34.006365</v>
      </c>
      <c r="M25" s="13" t="n">
        <f aca="false">K25+L25</f>
        <v>63.131365</v>
      </c>
      <c r="N25" s="16"/>
    </row>
    <row r="26" customFormat="false" ht="17" hidden="false" customHeight="true" outlineLevel="0" collapsed="false">
      <c r="A26" s="6" t="n">
        <v>23</v>
      </c>
      <c r="B26" s="7" t="s">
        <v>38</v>
      </c>
      <c r="C26" s="8" t="s">
        <v>15</v>
      </c>
      <c r="F26" s="9" t="n">
        <v>30605013922</v>
      </c>
      <c r="G26" s="10" t="n">
        <v>56.75</v>
      </c>
      <c r="H26" s="11" t="n">
        <v>70.67</v>
      </c>
      <c r="I26" s="14" t="n">
        <v>0.981</v>
      </c>
      <c r="J26" s="13" t="n">
        <f aca="false">H26*I26</f>
        <v>69.32727</v>
      </c>
      <c r="K26" s="13" t="n">
        <f aca="false">G26/2</f>
        <v>28.375</v>
      </c>
      <c r="L26" s="13" t="n">
        <f aca="false">J26/2</f>
        <v>34.663635</v>
      </c>
      <c r="M26" s="13" t="n">
        <f aca="false">K26+L26</f>
        <v>63.038635</v>
      </c>
      <c r="N26" s="16"/>
    </row>
    <row r="27" customFormat="false" ht="17" hidden="false" customHeight="true" outlineLevel="0" collapsed="false">
      <c r="A27" s="6" t="n">
        <v>24</v>
      </c>
      <c r="B27" s="7" t="s">
        <v>39</v>
      </c>
      <c r="C27" s="8" t="s">
        <v>15</v>
      </c>
      <c r="F27" s="9" t="n">
        <v>30605012226</v>
      </c>
      <c r="G27" s="10" t="n">
        <v>57.75</v>
      </c>
      <c r="H27" s="11" t="n">
        <v>69</v>
      </c>
      <c r="I27" s="14" t="n">
        <v>0.981</v>
      </c>
      <c r="J27" s="13" t="n">
        <f aca="false">H27*I27</f>
        <v>67.689</v>
      </c>
      <c r="K27" s="13" t="n">
        <f aca="false">G27/2</f>
        <v>28.875</v>
      </c>
      <c r="L27" s="13" t="n">
        <f aca="false">J27/2</f>
        <v>33.8445</v>
      </c>
      <c r="M27" s="13" t="n">
        <f aca="false">K27+L27</f>
        <v>62.7195</v>
      </c>
      <c r="N27" s="16"/>
    </row>
    <row r="28" customFormat="false" ht="17" hidden="false" customHeight="true" outlineLevel="0" collapsed="false">
      <c r="A28" s="6" t="n">
        <v>25</v>
      </c>
      <c r="B28" s="7" t="s">
        <v>40</v>
      </c>
      <c r="C28" s="8" t="s">
        <v>15</v>
      </c>
      <c r="F28" s="9" t="n">
        <v>30605012530</v>
      </c>
      <c r="G28" s="10" t="n">
        <v>56.75</v>
      </c>
      <c r="H28" s="11" t="n">
        <v>67.33</v>
      </c>
      <c r="I28" s="12" t="s">
        <v>16</v>
      </c>
      <c r="J28" s="13" t="n">
        <f aca="false">H28*I28</f>
        <v>68.6766</v>
      </c>
      <c r="K28" s="13" t="n">
        <f aca="false">G28/2</f>
        <v>28.375</v>
      </c>
      <c r="L28" s="13" t="n">
        <f aca="false">J28/2</f>
        <v>34.3383</v>
      </c>
      <c r="M28" s="13" t="n">
        <f aca="false">K28+L28</f>
        <v>62.7133</v>
      </c>
      <c r="N28" s="16"/>
    </row>
    <row r="29" customFormat="false" ht="17" hidden="false" customHeight="true" outlineLevel="0" collapsed="false">
      <c r="A29" s="6" t="n">
        <v>26</v>
      </c>
      <c r="B29" s="7" t="s">
        <v>41</v>
      </c>
      <c r="C29" s="8" t="s">
        <v>15</v>
      </c>
      <c r="F29" s="9" t="n">
        <v>30605010405</v>
      </c>
      <c r="G29" s="10" t="n">
        <v>54.75</v>
      </c>
      <c r="H29" s="11" t="n">
        <v>69</v>
      </c>
      <c r="I29" s="12" t="s">
        <v>16</v>
      </c>
      <c r="J29" s="13" t="n">
        <f aca="false">H29*I29</f>
        <v>70.38</v>
      </c>
      <c r="K29" s="13" t="n">
        <f aca="false">G29/2</f>
        <v>27.375</v>
      </c>
      <c r="L29" s="13" t="n">
        <f aca="false">J29/2</f>
        <v>35.19</v>
      </c>
      <c r="M29" s="13" t="n">
        <f aca="false">K29+L29</f>
        <v>62.565</v>
      </c>
      <c r="N29" s="16"/>
    </row>
    <row r="30" customFormat="false" ht="17" hidden="false" customHeight="true" outlineLevel="0" collapsed="false">
      <c r="A30" s="6" t="n">
        <v>27</v>
      </c>
      <c r="B30" s="7" t="s">
        <v>42</v>
      </c>
      <c r="C30" s="8" t="s">
        <v>15</v>
      </c>
      <c r="F30" s="9" t="n">
        <v>30605013613</v>
      </c>
      <c r="G30" s="10" t="n">
        <v>53.25</v>
      </c>
      <c r="H30" s="11" t="n">
        <v>70.33</v>
      </c>
      <c r="I30" s="12" t="s">
        <v>16</v>
      </c>
      <c r="J30" s="13" t="n">
        <f aca="false">H30*I30</f>
        <v>71.7366</v>
      </c>
      <c r="K30" s="13" t="n">
        <f aca="false">G30/2</f>
        <v>26.625</v>
      </c>
      <c r="L30" s="13" t="n">
        <f aca="false">J30/2</f>
        <v>35.8683</v>
      </c>
      <c r="M30" s="13" t="n">
        <f aca="false">K30+L30</f>
        <v>62.4933</v>
      </c>
      <c r="N30" s="16"/>
    </row>
    <row r="31" customFormat="false" ht="17" hidden="false" customHeight="true" outlineLevel="0" collapsed="false">
      <c r="A31" s="6" t="n">
        <v>28</v>
      </c>
      <c r="B31" s="7" t="s">
        <v>43</v>
      </c>
      <c r="C31" s="8" t="s">
        <v>15</v>
      </c>
      <c r="F31" s="9" t="n">
        <v>30605013317</v>
      </c>
      <c r="G31" s="10" t="n">
        <v>55.25</v>
      </c>
      <c r="H31" s="11" t="n">
        <v>71</v>
      </c>
      <c r="I31" s="14" t="n">
        <v>0.981</v>
      </c>
      <c r="J31" s="13" t="n">
        <f aca="false">H31*I31</f>
        <v>69.651</v>
      </c>
      <c r="K31" s="13" t="n">
        <f aca="false">G31/2</f>
        <v>27.625</v>
      </c>
      <c r="L31" s="13" t="n">
        <f aca="false">J31/2</f>
        <v>34.8255</v>
      </c>
      <c r="M31" s="13" t="n">
        <f aca="false">K31+L31</f>
        <v>62.4505</v>
      </c>
      <c r="N31" s="16"/>
    </row>
    <row r="32" s="15" customFormat="true" ht="17" hidden="false" customHeight="true" outlineLevel="0" collapsed="false">
      <c r="A32" s="17" t="n">
        <v>29</v>
      </c>
      <c r="B32" s="18" t="s">
        <v>44</v>
      </c>
      <c r="C32" s="19" t="s">
        <v>15</v>
      </c>
      <c r="F32" s="20" t="n">
        <v>30605012616</v>
      </c>
      <c r="G32" s="21" t="n">
        <v>54.5</v>
      </c>
      <c r="H32" s="22" t="n">
        <v>68.67</v>
      </c>
      <c r="I32" s="23" t="s">
        <v>16</v>
      </c>
      <c r="J32" s="24" t="n">
        <f aca="false">H32*I32</f>
        <v>70.0434</v>
      </c>
      <c r="K32" s="24" t="n">
        <f aca="false">G32/2</f>
        <v>27.25</v>
      </c>
      <c r="L32" s="24" t="n">
        <f aca="false">J32/2</f>
        <v>35.0217</v>
      </c>
      <c r="M32" s="24" t="n">
        <f aca="false">K32+L32</f>
        <v>62.2717</v>
      </c>
      <c r="N32" s="25"/>
    </row>
    <row r="33" s="15" customFormat="true" ht="17" hidden="false" customHeight="true" outlineLevel="0" collapsed="false">
      <c r="A33" s="17" t="n">
        <v>30</v>
      </c>
      <c r="B33" s="18" t="s">
        <v>45</v>
      </c>
      <c r="C33" s="19" t="s">
        <v>15</v>
      </c>
      <c r="F33" s="20" t="n">
        <v>30605012720</v>
      </c>
      <c r="G33" s="21" t="n">
        <v>61.25</v>
      </c>
      <c r="H33" s="22" t="n">
        <v>61.67</v>
      </c>
      <c r="I33" s="23" t="s">
        <v>16</v>
      </c>
      <c r="J33" s="24" t="n">
        <f aca="false">H33*I33</f>
        <v>62.9034</v>
      </c>
      <c r="K33" s="24" t="n">
        <f aca="false">G33/2</f>
        <v>30.625</v>
      </c>
      <c r="L33" s="24" t="n">
        <f aca="false">J33/2</f>
        <v>31.4517</v>
      </c>
      <c r="M33" s="24" t="n">
        <f aca="false">K33+L33</f>
        <v>62.0767</v>
      </c>
      <c r="N33" s="25"/>
    </row>
    <row r="34" s="15" customFormat="true" ht="17" hidden="false" customHeight="true" outlineLevel="0" collapsed="false">
      <c r="A34" s="17" t="n">
        <v>31</v>
      </c>
      <c r="B34" s="18" t="s">
        <v>46</v>
      </c>
      <c r="C34" s="19" t="s">
        <v>15</v>
      </c>
      <c r="F34" s="20" t="n">
        <v>30605011115</v>
      </c>
      <c r="G34" s="21" t="n">
        <v>56.25</v>
      </c>
      <c r="H34" s="22" t="n">
        <v>69</v>
      </c>
      <c r="I34" s="23" t="n">
        <v>0.981</v>
      </c>
      <c r="J34" s="24" t="n">
        <f aca="false">H34*I34</f>
        <v>67.689</v>
      </c>
      <c r="K34" s="24" t="n">
        <f aca="false">G34/2</f>
        <v>28.125</v>
      </c>
      <c r="L34" s="24" t="n">
        <f aca="false">J34/2</f>
        <v>33.8445</v>
      </c>
      <c r="M34" s="24" t="n">
        <f aca="false">K34+L34</f>
        <v>61.9695</v>
      </c>
      <c r="N34" s="25"/>
    </row>
    <row r="35" s="15" customFormat="true" ht="17" hidden="false" customHeight="true" outlineLevel="0" collapsed="false">
      <c r="A35" s="17" t="n">
        <v>32</v>
      </c>
      <c r="B35" s="18" t="s">
        <v>47</v>
      </c>
      <c r="C35" s="19" t="s">
        <v>15</v>
      </c>
      <c r="F35" s="20" t="n">
        <v>30605010610</v>
      </c>
      <c r="G35" s="21" t="n">
        <v>54.75</v>
      </c>
      <c r="H35" s="22" t="n">
        <v>69.67</v>
      </c>
      <c r="I35" s="23" t="n">
        <v>0.981</v>
      </c>
      <c r="J35" s="24" t="n">
        <f aca="false">H35*I35</f>
        <v>68.34627</v>
      </c>
      <c r="K35" s="24" t="n">
        <f aca="false">G35/2</f>
        <v>27.375</v>
      </c>
      <c r="L35" s="24" t="n">
        <f aca="false">J35/2</f>
        <v>34.173135</v>
      </c>
      <c r="M35" s="24" t="n">
        <f aca="false">K35+L35</f>
        <v>61.548135</v>
      </c>
      <c r="N35" s="25"/>
    </row>
    <row r="36" s="15" customFormat="true" ht="17" hidden="false" customHeight="true" outlineLevel="0" collapsed="false">
      <c r="A36" s="17" t="n">
        <v>33</v>
      </c>
      <c r="B36" s="18" t="s">
        <v>48</v>
      </c>
      <c r="C36" s="19" t="s">
        <v>15</v>
      </c>
      <c r="F36" s="20" t="n">
        <v>30605012111</v>
      </c>
      <c r="G36" s="21" t="n">
        <v>55</v>
      </c>
      <c r="H36" s="22" t="n">
        <v>66.67</v>
      </c>
      <c r="I36" s="23" t="s">
        <v>16</v>
      </c>
      <c r="J36" s="24" t="n">
        <f aca="false">H36*I36</f>
        <v>68.0034</v>
      </c>
      <c r="K36" s="24" t="n">
        <f aca="false">G36/2</f>
        <v>27.5</v>
      </c>
      <c r="L36" s="24" t="n">
        <f aca="false">J36/2</f>
        <v>34.0017</v>
      </c>
      <c r="M36" s="24" t="n">
        <f aca="false">K36+L36</f>
        <v>61.5017</v>
      </c>
      <c r="N36" s="25"/>
    </row>
    <row r="37" s="15" customFormat="true" ht="17" hidden="false" customHeight="true" outlineLevel="0" collapsed="false">
      <c r="A37" s="17" t="n">
        <v>34</v>
      </c>
      <c r="B37" s="18" t="s">
        <v>49</v>
      </c>
      <c r="C37" s="19" t="s">
        <v>15</v>
      </c>
      <c r="F37" s="20" t="n">
        <v>30605010329</v>
      </c>
      <c r="G37" s="21" t="n">
        <v>54</v>
      </c>
      <c r="H37" s="22" t="n">
        <v>67.33</v>
      </c>
      <c r="I37" s="23" t="s">
        <v>16</v>
      </c>
      <c r="J37" s="24" t="n">
        <f aca="false">H37*I37</f>
        <v>68.6766</v>
      </c>
      <c r="K37" s="24" t="n">
        <f aca="false">G37/2</f>
        <v>27</v>
      </c>
      <c r="L37" s="24" t="n">
        <f aca="false">J37/2</f>
        <v>34.3383</v>
      </c>
      <c r="M37" s="24" t="n">
        <f aca="false">K37+L37</f>
        <v>61.3383</v>
      </c>
      <c r="N37" s="25"/>
    </row>
    <row r="38" s="15" customFormat="true" ht="17" hidden="false" customHeight="true" outlineLevel="0" collapsed="false">
      <c r="A38" s="17" t="n">
        <v>35</v>
      </c>
      <c r="B38" s="18" t="s">
        <v>50</v>
      </c>
      <c r="C38" s="19" t="s">
        <v>15</v>
      </c>
      <c r="F38" s="20" t="n">
        <v>30605010913</v>
      </c>
      <c r="G38" s="21" t="n">
        <v>55.75</v>
      </c>
      <c r="H38" s="22" t="n">
        <v>65.33</v>
      </c>
      <c r="I38" s="23" t="s">
        <v>16</v>
      </c>
      <c r="J38" s="24" t="n">
        <f aca="false">H38*I38</f>
        <v>66.6366</v>
      </c>
      <c r="K38" s="24" t="n">
        <f aca="false">G38/2</f>
        <v>27.875</v>
      </c>
      <c r="L38" s="24" t="n">
        <f aca="false">J38/2</f>
        <v>33.3183</v>
      </c>
      <c r="M38" s="24" t="n">
        <f aca="false">K38+L38</f>
        <v>61.1933</v>
      </c>
      <c r="N38" s="25"/>
    </row>
    <row r="39" s="15" customFormat="true" ht="17" hidden="false" customHeight="true" outlineLevel="0" collapsed="false">
      <c r="A39" s="17" t="n">
        <v>36</v>
      </c>
      <c r="B39" s="18" t="s">
        <v>51</v>
      </c>
      <c r="C39" s="19" t="s">
        <v>15</v>
      </c>
      <c r="F39" s="20" t="n">
        <v>30605011015</v>
      </c>
      <c r="G39" s="21" t="n">
        <v>54</v>
      </c>
      <c r="H39" s="22" t="n">
        <v>69.67</v>
      </c>
      <c r="I39" s="23" t="n">
        <v>0.981</v>
      </c>
      <c r="J39" s="24" t="n">
        <f aca="false">H39*I39</f>
        <v>68.34627</v>
      </c>
      <c r="K39" s="24" t="n">
        <f aca="false">G39/2</f>
        <v>27</v>
      </c>
      <c r="L39" s="24" t="n">
        <f aca="false">J39/2</f>
        <v>34.173135</v>
      </c>
      <c r="M39" s="24" t="n">
        <f aca="false">K39+L39</f>
        <v>61.173135</v>
      </c>
      <c r="N39" s="25"/>
    </row>
    <row r="40" s="15" customFormat="true" ht="17" hidden="false" customHeight="true" outlineLevel="0" collapsed="false">
      <c r="A40" s="17" t="n">
        <v>37</v>
      </c>
      <c r="B40" s="18" t="s">
        <v>52</v>
      </c>
      <c r="C40" s="19" t="s">
        <v>15</v>
      </c>
      <c r="F40" s="20" t="n">
        <v>30605010505</v>
      </c>
      <c r="G40" s="21" t="n">
        <v>53.25</v>
      </c>
      <c r="H40" s="22" t="n">
        <v>67.67</v>
      </c>
      <c r="I40" s="23" t="s">
        <v>16</v>
      </c>
      <c r="J40" s="24" t="n">
        <f aca="false">H40*I40</f>
        <v>69.0234</v>
      </c>
      <c r="K40" s="24" t="n">
        <f aca="false">G40/2</f>
        <v>26.625</v>
      </c>
      <c r="L40" s="24" t="n">
        <f aca="false">J40/2</f>
        <v>34.5117</v>
      </c>
      <c r="M40" s="24" t="n">
        <f aca="false">K40+L40</f>
        <v>61.1367</v>
      </c>
      <c r="N40" s="25"/>
    </row>
    <row r="41" s="15" customFormat="true" ht="17" hidden="false" customHeight="true" outlineLevel="0" collapsed="false">
      <c r="A41" s="17" t="n">
        <v>38</v>
      </c>
      <c r="B41" s="18" t="s">
        <v>53</v>
      </c>
      <c r="C41" s="19" t="s">
        <v>15</v>
      </c>
      <c r="F41" s="20" t="n">
        <v>30605013608</v>
      </c>
      <c r="G41" s="21" t="n">
        <v>53.25</v>
      </c>
      <c r="H41" s="22" t="n">
        <v>67.67</v>
      </c>
      <c r="I41" s="23" t="s">
        <v>16</v>
      </c>
      <c r="J41" s="24" t="n">
        <f aca="false">H41*I41</f>
        <v>69.0234</v>
      </c>
      <c r="K41" s="24" t="n">
        <f aca="false">G41/2</f>
        <v>26.625</v>
      </c>
      <c r="L41" s="24" t="n">
        <f aca="false">J41/2</f>
        <v>34.5117</v>
      </c>
      <c r="M41" s="24" t="n">
        <f aca="false">K41+L41</f>
        <v>61.1367</v>
      </c>
      <c r="N41" s="25"/>
    </row>
    <row r="42" s="15" customFormat="true" ht="17" hidden="false" customHeight="true" outlineLevel="0" collapsed="false">
      <c r="A42" s="17" t="n">
        <v>39</v>
      </c>
      <c r="B42" s="18" t="s">
        <v>54</v>
      </c>
      <c r="C42" s="19" t="s">
        <v>15</v>
      </c>
      <c r="F42" s="20" t="n">
        <v>30605013518</v>
      </c>
      <c r="G42" s="21" t="n">
        <v>54.75</v>
      </c>
      <c r="H42" s="22" t="n">
        <v>68.67</v>
      </c>
      <c r="I42" s="23" t="n">
        <v>0.981</v>
      </c>
      <c r="J42" s="24" t="n">
        <f aca="false">H42*I42</f>
        <v>67.36527</v>
      </c>
      <c r="K42" s="24" t="n">
        <f aca="false">G42/2</f>
        <v>27.375</v>
      </c>
      <c r="L42" s="24" t="n">
        <f aca="false">J42/2</f>
        <v>33.682635</v>
      </c>
      <c r="M42" s="24" t="n">
        <f aca="false">K42+L42</f>
        <v>61.057635</v>
      </c>
      <c r="N42" s="25"/>
    </row>
    <row r="43" s="15" customFormat="true" ht="17" hidden="false" customHeight="true" outlineLevel="0" collapsed="false">
      <c r="A43" s="17" t="n">
        <v>40</v>
      </c>
      <c r="B43" s="18" t="s">
        <v>55</v>
      </c>
      <c r="C43" s="19" t="s">
        <v>15</v>
      </c>
      <c r="F43" s="20" t="n">
        <v>30605013113</v>
      </c>
      <c r="G43" s="21" t="n">
        <v>53</v>
      </c>
      <c r="H43" s="22" t="n">
        <v>70.33</v>
      </c>
      <c r="I43" s="23" t="n">
        <v>0.981</v>
      </c>
      <c r="J43" s="24" t="n">
        <f aca="false">H43*I43</f>
        <v>68.99373</v>
      </c>
      <c r="K43" s="24" t="n">
        <f aca="false">G43/2</f>
        <v>26.5</v>
      </c>
      <c r="L43" s="24" t="n">
        <f aca="false">J43/2</f>
        <v>34.496865</v>
      </c>
      <c r="M43" s="24" t="n">
        <f aca="false">K43+L43</f>
        <v>60.996865</v>
      </c>
      <c r="N43" s="25"/>
    </row>
    <row r="44" s="15" customFormat="true" ht="17" hidden="false" customHeight="true" outlineLevel="0" collapsed="false">
      <c r="A44" s="17" t="n">
        <v>41</v>
      </c>
      <c r="B44" s="18" t="s">
        <v>56</v>
      </c>
      <c r="C44" s="19" t="s">
        <v>15</v>
      </c>
      <c r="F44" s="20" t="n">
        <v>30605014001</v>
      </c>
      <c r="G44" s="21" t="n">
        <v>55.5</v>
      </c>
      <c r="H44" s="22" t="n">
        <v>67.67</v>
      </c>
      <c r="I44" s="23" t="n">
        <v>0.981</v>
      </c>
      <c r="J44" s="24" t="n">
        <f aca="false">H44*I44</f>
        <v>66.38427</v>
      </c>
      <c r="K44" s="24" t="n">
        <f aca="false">G44/2</f>
        <v>27.75</v>
      </c>
      <c r="L44" s="24" t="n">
        <f aca="false">J44/2</f>
        <v>33.192135</v>
      </c>
      <c r="M44" s="24" t="n">
        <f aca="false">K44+L44</f>
        <v>60.942135</v>
      </c>
      <c r="N44" s="25"/>
    </row>
    <row r="45" s="15" customFormat="true" ht="17" hidden="false" customHeight="true" outlineLevel="0" collapsed="false">
      <c r="A45" s="17" t="n">
        <v>42</v>
      </c>
      <c r="B45" s="18" t="s">
        <v>57</v>
      </c>
      <c r="C45" s="19" t="s">
        <v>15</v>
      </c>
      <c r="F45" s="20" t="n">
        <v>30605010712</v>
      </c>
      <c r="G45" s="21" t="n">
        <v>54.25</v>
      </c>
      <c r="H45" s="22" t="n">
        <v>68.33</v>
      </c>
      <c r="I45" s="23" t="n">
        <v>0.981</v>
      </c>
      <c r="J45" s="24" t="n">
        <f aca="false">H45*I45</f>
        <v>67.03173</v>
      </c>
      <c r="K45" s="24" t="n">
        <f aca="false">G45/2</f>
        <v>27.125</v>
      </c>
      <c r="L45" s="24" t="n">
        <f aca="false">J45/2</f>
        <v>33.515865</v>
      </c>
      <c r="M45" s="24" t="n">
        <f aca="false">K45+L45</f>
        <v>60.640865</v>
      </c>
      <c r="N45" s="25"/>
    </row>
    <row r="46" s="15" customFormat="true" ht="17" hidden="false" customHeight="true" outlineLevel="0" collapsed="false">
      <c r="A46" s="17" t="n">
        <v>43</v>
      </c>
      <c r="B46" s="18" t="s">
        <v>58</v>
      </c>
      <c r="C46" s="19" t="s">
        <v>15</v>
      </c>
      <c r="F46" s="20" t="n">
        <v>30605010111</v>
      </c>
      <c r="G46" s="21" t="n">
        <v>52.25</v>
      </c>
      <c r="H46" s="22" t="n">
        <v>67.67</v>
      </c>
      <c r="I46" s="23" t="s">
        <v>16</v>
      </c>
      <c r="J46" s="24" t="n">
        <f aca="false">H46*I46</f>
        <v>69.0234</v>
      </c>
      <c r="K46" s="24" t="n">
        <f aca="false">G46/2</f>
        <v>26.125</v>
      </c>
      <c r="L46" s="24" t="n">
        <f aca="false">J46/2</f>
        <v>34.5117</v>
      </c>
      <c r="M46" s="24" t="n">
        <f aca="false">K46+L46</f>
        <v>60.6367</v>
      </c>
      <c r="N46" s="25"/>
    </row>
    <row r="47" s="15" customFormat="true" ht="17" hidden="false" customHeight="true" outlineLevel="0" collapsed="false">
      <c r="A47" s="17" t="n">
        <v>44</v>
      </c>
      <c r="B47" s="18" t="s">
        <v>59</v>
      </c>
      <c r="C47" s="19" t="s">
        <v>15</v>
      </c>
      <c r="F47" s="20" t="n">
        <v>30605010714</v>
      </c>
      <c r="G47" s="21" t="n">
        <v>53.5</v>
      </c>
      <c r="H47" s="22" t="n">
        <v>65.33</v>
      </c>
      <c r="I47" s="23" t="s">
        <v>16</v>
      </c>
      <c r="J47" s="24" t="n">
        <f aca="false">H47*I47</f>
        <v>66.6366</v>
      </c>
      <c r="K47" s="24" t="n">
        <f aca="false">G47/2</f>
        <v>26.75</v>
      </c>
      <c r="L47" s="24" t="n">
        <f aca="false">J47/2</f>
        <v>33.3183</v>
      </c>
      <c r="M47" s="24" t="n">
        <f aca="false">K47+L47</f>
        <v>60.0683</v>
      </c>
      <c r="N47" s="25"/>
    </row>
    <row r="48" s="15" customFormat="true" ht="17" hidden="false" customHeight="true" outlineLevel="0" collapsed="false">
      <c r="A48" s="17" t="n">
        <v>45</v>
      </c>
      <c r="B48" s="18" t="s">
        <v>60</v>
      </c>
      <c r="C48" s="19" t="s">
        <v>15</v>
      </c>
      <c r="F48" s="20" t="n">
        <v>30605011221</v>
      </c>
      <c r="G48" s="21" t="n">
        <v>55</v>
      </c>
      <c r="H48" s="22" t="n">
        <v>66.33</v>
      </c>
      <c r="I48" s="23" t="n">
        <v>0.981</v>
      </c>
      <c r="J48" s="24" t="n">
        <f aca="false">H48*I48</f>
        <v>65.06973</v>
      </c>
      <c r="K48" s="24" t="n">
        <f aca="false">G48/2</f>
        <v>27.5</v>
      </c>
      <c r="L48" s="24" t="n">
        <f aca="false">J48/2</f>
        <v>32.534865</v>
      </c>
      <c r="M48" s="24" t="n">
        <f aca="false">K48+L48</f>
        <v>60.034865</v>
      </c>
      <c r="N48" s="25"/>
    </row>
    <row r="49" s="15" customFormat="true" ht="17" hidden="false" customHeight="true" outlineLevel="0" collapsed="false">
      <c r="A49" s="17" t="n">
        <v>46</v>
      </c>
      <c r="B49" s="18" t="s">
        <v>61</v>
      </c>
      <c r="C49" s="19" t="s">
        <v>15</v>
      </c>
      <c r="F49" s="20" t="n">
        <v>30605010727</v>
      </c>
      <c r="G49" s="21" t="n">
        <v>53.5</v>
      </c>
      <c r="H49" s="22" t="n">
        <v>67.67</v>
      </c>
      <c r="I49" s="23" t="n">
        <v>0.981</v>
      </c>
      <c r="J49" s="24" t="n">
        <f aca="false">H49*I49</f>
        <v>66.38427</v>
      </c>
      <c r="K49" s="24" t="n">
        <f aca="false">G49/2</f>
        <v>26.75</v>
      </c>
      <c r="L49" s="24" t="n">
        <f aca="false">J49/2</f>
        <v>33.192135</v>
      </c>
      <c r="M49" s="24" t="n">
        <f aca="false">K49+L49</f>
        <v>59.942135</v>
      </c>
      <c r="N49" s="25"/>
    </row>
    <row r="50" s="15" customFormat="true" ht="17" hidden="false" customHeight="true" outlineLevel="0" collapsed="false">
      <c r="A50" s="17" t="n">
        <v>47</v>
      </c>
      <c r="B50" s="18" t="s">
        <v>62</v>
      </c>
      <c r="C50" s="19" t="s">
        <v>15</v>
      </c>
      <c r="F50" s="20" t="n">
        <v>30605012528</v>
      </c>
      <c r="G50" s="21" t="n">
        <v>58.5</v>
      </c>
      <c r="H50" s="22" t="n">
        <v>62.33</v>
      </c>
      <c r="I50" s="23" t="n">
        <v>0.981</v>
      </c>
      <c r="J50" s="24" t="n">
        <f aca="false">H50*I50</f>
        <v>61.14573</v>
      </c>
      <c r="K50" s="24" t="n">
        <f aca="false">G50/2</f>
        <v>29.25</v>
      </c>
      <c r="L50" s="24" t="n">
        <f aca="false">J50/2</f>
        <v>30.572865</v>
      </c>
      <c r="M50" s="24" t="n">
        <f aca="false">K50+L50</f>
        <v>59.822865</v>
      </c>
      <c r="N50" s="25"/>
    </row>
    <row r="51" s="15" customFormat="true" ht="17" hidden="false" customHeight="true" outlineLevel="0" collapsed="false">
      <c r="A51" s="17" t="n">
        <v>48</v>
      </c>
      <c r="B51" s="18" t="s">
        <v>63</v>
      </c>
      <c r="C51" s="19" t="s">
        <v>15</v>
      </c>
      <c r="F51" s="20" t="n">
        <v>30605012824</v>
      </c>
      <c r="G51" s="21" t="n">
        <v>55.75</v>
      </c>
      <c r="H51" s="22" t="n">
        <v>62.33</v>
      </c>
      <c r="I51" s="23" t="s">
        <v>16</v>
      </c>
      <c r="J51" s="24" t="n">
        <f aca="false">H51*I51</f>
        <v>63.5766</v>
      </c>
      <c r="K51" s="24" t="n">
        <f aca="false">G51/2</f>
        <v>27.875</v>
      </c>
      <c r="L51" s="24" t="n">
        <f aca="false">J51/2</f>
        <v>31.7883</v>
      </c>
      <c r="M51" s="24" t="n">
        <f aca="false">K51+L51</f>
        <v>59.6633</v>
      </c>
      <c r="N51" s="25"/>
    </row>
    <row r="52" s="15" customFormat="true" ht="17" hidden="false" customHeight="true" outlineLevel="0" collapsed="false">
      <c r="A52" s="17" t="n">
        <v>49</v>
      </c>
      <c r="B52" s="18" t="s">
        <v>64</v>
      </c>
      <c r="C52" s="19" t="s">
        <v>15</v>
      </c>
      <c r="F52" s="20" t="n">
        <v>30605013220</v>
      </c>
      <c r="G52" s="21" t="n">
        <v>52.25</v>
      </c>
      <c r="H52" s="22" t="n">
        <v>64.33</v>
      </c>
      <c r="I52" s="23" t="s">
        <v>16</v>
      </c>
      <c r="J52" s="24" t="n">
        <f aca="false">H52*I52</f>
        <v>65.6166</v>
      </c>
      <c r="K52" s="24" t="n">
        <f aca="false">G52/2</f>
        <v>26.125</v>
      </c>
      <c r="L52" s="24" t="n">
        <f aca="false">J52/2</f>
        <v>32.8083</v>
      </c>
      <c r="M52" s="24" t="n">
        <f aca="false">K52+L52</f>
        <v>58.9333</v>
      </c>
      <c r="N52" s="25"/>
    </row>
    <row r="53" s="15" customFormat="true" ht="17" hidden="false" customHeight="true" outlineLevel="0" collapsed="false">
      <c r="A53" s="17" t="n">
        <v>50</v>
      </c>
      <c r="B53" s="18" t="s">
        <v>65</v>
      </c>
      <c r="C53" s="19" t="s">
        <v>15</v>
      </c>
      <c r="F53" s="20" t="n">
        <v>30605013217</v>
      </c>
      <c r="G53" s="21" t="n">
        <v>52.5</v>
      </c>
      <c r="H53" s="22" t="n">
        <v>61.33</v>
      </c>
      <c r="I53" s="23" t="s">
        <v>16</v>
      </c>
      <c r="J53" s="24" t="n">
        <f aca="false">H53*I53</f>
        <v>62.5566</v>
      </c>
      <c r="K53" s="24" t="n">
        <f aca="false">G53/2</f>
        <v>26.25</v>
      </c>
      <c r="L53" s="24" t="n">
        <f aca="false">J53/2</f>
        <v>31.2783</v>
      </c>
      <c r="M53" s="24" t="n">
        <f aca="false">K53+L53</f>
        <v>57.5283</v>
      </c>
      <c r="N53" s="25"/>
    </row>
    <row r="54" s="15" customFormat="true" ht="17" hidden="false" customHeight="true" outlineLevel="0" collapsed="false">
      <c r="A54" s="6" t="n">
        <v>51</v>
      </c>
      <c r="B54" s="18" t="s">
        <v>66</v>
      </c>
      <c r="C54" s="19" t="s">
        <v>15</v>
      </c>
      <c r="D54" s="26" t="n">
        <v>20220001</v>
      </c>
      <c r="E54" s="26"/>
      <c r="F54" s="20" t="n">
        <v>30605012417</v>
      </c>
      <c r="G54" s="21" t="n">
        <v>79.25</v>
      </c>
      <c r="H54" s="22"/>
      <c r="I54" s="17"/>
      <c r="J54" s="24"/>
      <c r="K54" s="24" t="n">
        <f aca="false">G54/2</f>
        <v>39.625</v>
      </c>
      <c r="L54" s="24"/>
      <c r="M54" s="24"/>
      <c r="N54" s="24"/>
    </row>
    <row r="55" customFormat="false" ht="17" hidden="false" customHeight="true" outlineLevel="0" collapsed="false">
      <c r="A55" s="6" t="n">
        <v>52</v>
      </c>
      <c r="B55" s="18" t="s">
        <v>67</v>
      </c>
      <c r="C55" s="19" t="s">
        <v>15</v>
      </c>
      <c r="D55" s="15"/>
      <c r="E55" s="15"/>
      <c r="F55" s="20" t="n">
        <v>30605010203</v>
      </c>
      <c r="G55" s="21" t="n">
        <v>70.25</v>
      </c>
      <c r="H55" s="22"/>
      <c r="I55" s="25"/>
      <c r="J55" s="24"/>
      <c r="K55" s="24" t="n">
        <f aca="false">G55/2</f>
        <v>35.125</v>
      </c>
      <c r="L55" s="24"/>
      <c r="M55" s="24"/>
      <c r="N55" s="25"/>
    </row>
    <row r="56" s="15" customFormat="true" ht="17" hidden="false" customHeight="true" outlineLevel="0" collapsed="false">
      <c r="A56" s="6" t="n">
        <v>53</v>
      </c>
      <c r="B56" s="18" t="s">
        <v>68</v>
      </c>
      <c r="C56" s="19" t="s">
        <v>15</v>
      </c>
      <c r="F56" s="20" t="n">
        <v>30605013321</v>
      </c>
      <c r="G56" s="21" t="n">
        <v>67.75</v>
      </c>
      <c r="H56" s="22"/>
      <c r="I56" s="25"/>
      <c r="J56" s="24"/>
      <c r="K56" s="24" t="n">
        <f aca="false">G56/2</f>
        <v>33.875</v>
      </c>
      <c r="L56" s="24"/>
      <c r="M56" s="24"/>
      <c r="N56" s="25"/>
    </row>
    <row r="57" customFormat="false" ht="17" hidden="false" customHeight="true" outlineLevel="0" collapsed="false">
      <c r="A57" s="6" t="n">
        <v>54</v>
      </c>
      <c r="B57" s="18" t="s">
        <v>69</v>
      </c>
      <c r="C57" s="19" t="s">
        <v>15</v>
      </c>
      <c r="D57" s="15"/>
      <c r="E57" s="15"/>
      <c r="F57" s="20" t="n">
        <v>30605010413</v>
      </c>
      <c r="G57" s="21" t="n">
        <v>62</v>
      </c>
      <c r="H57" s="22"/>
      <c r="I57" s="22"/>
      <c r="J57" s="24"/>
      <c r="K57" s="24" t="n">
        <f aca="false">G57/2</f>
        <v>31</v>
      </c>
      <c r="L57" s="24"/>
      <c r="M57" s="24"/>
      <c r="N57" s="25"/>
    </row>
    <row r="58" customFormat="false" ht="17" hidden="false" customHeight="true" outlineLevel="0" collapsed="false">
      <c r="A58" s="6" t="n">
        <v>55</v>
      </c>
      <c r="B58" s="18" t="s">
        <v>70</v>
      </c>
      <c r="C58" s="19" t="s">
        <v>15</v>
      </c>
      <c r="D58" s="15"/>
      <c r="E58" s="15"/>
      <c r="F58" s="20" t="n">
        <v>30605011010</v>
      </c>
      <c r="G58" s="21" t="n">
        <v>53</v>
      </c>
      <c r="H58" s="22"/>
      <c r="I58" s="22"/>
      <c r="J58" s="24"/>
      <c r="K58" s="24" t="n">
        <f aca="false">G58/2</f>
        <v>26.5</v>
      </c>
      <c r="L58" s="24"/>
      <c r="M58" s="24"/>
      <c r="N58" s="25"/>
    </row>
    <row r="59" customFormat="false" ht="17" hidden="false" customHeight="true" outlineLevel="0" collapsed="false">
      <c r="A59" s="6" t="n">
        <v>56</v>
      </c>
      <c r="B59" s="18" t="s">
        <v>71</v>
      </c>
      <c r="C59" s="19" t="s">
        <v>15</v>
      </c>
      <c r="D59" s="15"/>
      <c r="E59" s="15"/>
      <c r="F59" s="20" t="n">
        <v>30605013216</v>
      </c>
      <c r="G59" s="21" t="n">
        <v>52.5</v>
      </c>
      <c r="H59" s="22"/>
      <c r="I59" s="25"/>
      <c r="J59" s="24"/>
      <c r="K59" s="24" t="n">
        <f aca="false">G59/2</f>
        <v>26.25</v>
      </c>
      <c r="L59" s="24"/>
      <c r="M59" s="24"/>
      <c r="N59" s="25"/>
    </row>
  </sheetData>
  <mergeCells count="15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conditionalFormatting sqref="B4:B59">
    <cfRule type="expression" priority="2" aboveAverage="0" equalAverage="0" bottom="0" percent="0" rank="0" text="" dxfId="0">
      <formula>AND(COUNTIF($B$4:$B$59,B4)&gt;1,NOT(ISBLANK(B4)))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6T19:28:41Z</dcterms:created>
  <dc:creator>wps</dc:creator>
  <dc:description/>
  <dc:language>en-US</dc:language>
  <cp:lastModifiedBy>administrator</cp:lastModifiedBy>
  <cp:lastPrinted>2023-07-18T09:43:12Z</cp:lastPrinted>
  <dcterms:modified xsi:type="dcterms:W3CDTF">2023-07-19T15:3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37</vt:lpwstr>
  </property>
</Properties>
</file>